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10095591"/>
        <c:axId val="73771422"/>
      </c:barChart>
      <c:catAx>
        <c:axId val="1009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22"/>
        <c:crossesAt val="0"/>
        <c:auto val="1"/>
        <c:lblAlgn val="ctr"/>
        <c:lblOffset val="100"/>
        <c:noMultiLvlLbl val="0"/>
      </c:catAx>
      <c:valAx>
        <c:axId val="73771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97255649"/>
        <c:axId val="25017648"/>
      </c:scatterChart>
      <c:valAx>
        <c:axId val="9725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48"/>
        <c:crossesAt val="0"/>
        <c:crossBetween val="midCat"/>
      </c:valAx>
      <c:valAx>
        <c:axId val="25017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42598839"/>
        <c:axId val="89627844"/>
      </c:scatterChart>
      <c:valAx>
        <c:axId val="4259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44"/>
        <c:crossesAt val="0"/>
        <c:crossBetween val="midCat"/>
      </c:valAx>
      <c:valAx>
        <c:axId val="89627844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82717813"/>
        <c:axId val="47869166"/>
      </c:scatterChart>
      <c:valAx>
        <c:axId val="8271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66"/>
        <c:crossesAt val="500"/>
        <c:crossBetween val="midCat"/>
      </c:valAx>
      <c:valAx>
        <c:axId val="47869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97097314"/>
        <c:axId val="66424608"/>
      </c:scatterChart>
      <c:valAx>
        <c:axId val="9709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08"/>
        <c:crossesAt val="0"/>
        <c:crossBetween val="midCat"/>
      </c:valAx>
      <c:valAx>
        <c:axId val="66424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65409029"/>
        <c:axId val="2456647"/>
      </c:scatterChart>
      <c:valAx>
        <c:axId val="6540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7"/>
        <c:crossesAt val="0"/>
        <c:crossBetween val="midCat"/>
      </c:valAx>
      <c:valAx>
        <c:axId val="24566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17352373"/>
        <c:axId val="3756474"/>
      </c:scatterChart>
      <c:valAx>
        <c:axId val="1735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4"/>
        <c:crossesAt val="0"/>
        <c:crossBetween val="midCat"/>
      </c:valAx>
      <c:valAx>
        <c:axId val="37564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6819232"/>
        <c:axId val="27551195"/>
      </c:scatterChart>
      <c:valAx>
        <c:axId val="681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95"/>
        <c:crossesAt val="0"/>
        <c:crossBetween val="midCat"/>
      </c:valAx>
      <c:valAx>
        <c:axId val="275511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52247932"/>
        <c:axId val="91744584"/>
      </c:barChart>
      <c:catAx>
        <c:axId val="522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584"/>
        <c:crossesAt val="0"/>
        <c:auto val="1"/>
        <c:lblAlgn val="ctr"/>
        <c:lblOffset val="100"/>
        <c:noMultiLvlLbl val="0"/>
      </c:catAx>
      <c:valAx>
        <c:axId val="91744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39030606"/>
        <c:axId val="23831215"/>
      </c:barChart>
      <c:catAx>
        <c:axId val="3903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15"/>
        <c:crossesAt val="0"/>
        <c:auto val="1"/>
        <c:lblAlgn val="ctr"/>
        <c:lblOffset val="100"/>
        <c:noMultiLvlLbl val="0"/>
      </c:catAx>
      <c:valAx>
        <c:axId val="2383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19089999"/>
        <c:axId val="97385688"/>
      </c:barChart>
      <c:catAx>
        <c:axId val="1908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688"/>
        <c:crossesAt val="0"/>
        <c:auto val="1"/>
        <c:lblAlgn val="ctr"/>
        <c:lblOffset val="100"/>
        <c:noMultiLvlLbl val="0"/>
      </c:catAx>
      <c:valAx>
        <c:axId val="9738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9559947"/>
        <c:axId val="57804376"/>
      </c:barChart>
      <c:catAx>
        <c:axId val="955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76"/>
        <c:crossesAt val="0"/>
        <c:auto val="1"/>
        <c:lblAlgn val="ctr"/>
        <c:lblOffset val="100"/>
        <c:noMultiLvlLbl val="0"/>
      </c:catAx>
      <c:valAx>
        <c:axId val="5780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53380951"/>
        <c:axId val="19688540"/>
      </c:barChart>
      <c:catAx>
        <c:axId val="533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40"/>
        <c:crossesAt val="0"/>
        <c:auto val="1"/>
        <c:lblAlgn val="ctr"/>
        <c:lblOffset val="100"/>
        <c:noMultiLvlLbl val="0"/>
      </c:catAx>
      <c:valAx>
        <c:axId val="19688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63278066"/>
        <c:axId val="65842397"/>
      </c:barChart>
      <c:catAx>
        <c:axId val="6327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97"/>
        <c:crossesAt val="0"/>
        <c:auto val="1"/>
        <c:lblAlgn val="ctr"/>
        <c:lblOffset val="100"/>
        <c:noMultiLvlLbl val="0"/>
      </c:catAx>
      <c:valAx>
        <c:axId val="65842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29956823"/>
        <c:axId val="31008417"/>
      </c:barChart>
      <c:catAx>
        <c:axId val="2995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17"/>
        <c:crossesAt val="0"/>
        <c:auto val="1"/>
        <c:lblAlgn val="ctr"/>
        <c:lblOffset val="100"/>
        <c:noMultiLvlLbl val="0"/>
      </c:catAx>
      <c:valAx>
        <c:axId val="3100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25861531"/>
        <c:axId val="93088655"/>
      </c:scatterChart>
      <c:valAx>
        <c:axId val="258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655"/>
        <c:crossesAt val="0"/>
        <c:crossBetween val="midCat"/>
      </c:valAx>
      <c:valAx>
        <c:axId val="93088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